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260144"/>
        <c:axId val="12182300"/>
      </c:scatterChart>
      <c:valAx>
        <c:axId val="182601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2300"/>
        <c:crossesAt val="0"/>
        <c:crossBetween val="midCat"/>
      </c:valAx>
      <c:valAx>
        <c:axId val="121823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01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336954"/>
        <c:axId val="48618695"/>
      </c:scatterChart>
      <c:valAx>
        <c:axId val="273369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8695"/>
        <c:crossesAt val="0"/>
        <c:crossBetween val="midCat"/>
      </c:valAx>
      <c:valAx>
        <c:axId val="486186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69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