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1856"/>
        <c:axId val="76830298"/>
      </c:scatterChart>
      <c:valAx>
        <c:axId val="5621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298"/>
        <c:crossesAt val="0"/>
        <c:crossBetween val="midCat"/>
      </c:valAx>
      <c:valAx>
        <c:axId val="76830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80058"/>
        <c:axId val="95937178"/>
      </c:scatterChart>
      <c:valAx>
        <c:axId val="87880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178"/>
        <c:crossesAt val="0"/>
        <c:crossBetween val="midCat"/>
      </c:valAx>
      <c:valAx>
        <c:axId val="95937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